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69588621"/>
        <c:axId val="48592909"/>
      </c:scatterChart>
      <c:valAx>
        <c:axId val="6958862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909"/>
        <c:crossesAt val="0"/>
        <c:crossBetween val="midCat"/>
      </c:valAx>
      <c:valAx>
        <c:axId val="485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62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6081471"/>
        <c:axId val="71522771"/>
      </c:scatterChart>
      <c:valAx>
        <c:axId val="608147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771"/>
        <c:crossesAt val="0"/>
        <c:crossBetween val="midCat"/>
      </c:valAx>
      <c:valAx>
        <c:axId val="7152277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91399961"/>
        <c:axId val="6486795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86296972"/>
        <c:axId val="71109792"/>
      </c:scatterChart>
      <c:valAx>
        <c:axId val="9139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950"/>
        <c:crossesAt val="0"/>
        <c:crossBetween val="midCat"/>
      </c:valAx>
      <c:valAx>
        <c:axId val="648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961"/>
        <c:crossesAt val="0"/>
        <c:crossBetween val="midCat"/>
      </c:valAx>
      <c:valAx>
        <c:axId val="86296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792"/>
        <c:crossBetween val="midCat"/>
      </c:valAx>
      <c:valAx>
        <c:axId val="711097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9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6858546"/>
        <c:axId val="78723150"/>
      </c:scatterChart>
      <c:valAx>
        <c:axId val="4685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150"/>
        <c:crossesAt val="0"/>
        <c:crossBetween val="midCat"/>
      </c:valAx>
      <c:valAx>
        <c:axId val="787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6689560"/>
        <c:axId val="28844170"/>
      </c:scatterChart>
      <c:valAx>
        <c:axId val="5668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170"/>
        <c:crossesAt val="0"/>
        <c:crossBetween val="midCat"/>
      </c:valAx>
      <c:valAx>
        <c:axId val="288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